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DINVST" sheetId="1" state="visible" r:id="rId2"/>
  </sheets>
  <definedNames>
    <definedName function="false" hidden="false" localSheetId="0" name="_xlnm.Print_Area" vbProcedure="false">CREDINVST!$A$1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ANNEXURE - 1</t>
  </si>
  <si>
    <t xml:space="preserve">BANKWISE SUMMARY ON CONVENTIONAL "CREDIT DEPOSIT RATIO" &amp; " CREDIT+INVESTMENTS  TO DEPOSIT RATIO" </t>
  </si>
  <si>
    <t xml:space="preserve">   </t>
  </si>
  <si>
    <t xml:space="preserve">AS  OFJUNE, 2013</t>
  </si>
  <si>
    <t xml:space="preserve">[Amt. Rs. in lakhs]</t>
  </si>
  <si>
    <t xml:space="preserve">Sr.No.</t>
  </si>
  <si>
    <t xml:space="preserve">Bank </t>
  </si>
  <si>
    <t xml:space="preserve">No. of Branches</t>
  </si>
  <si>
    <t xml:space="preserve">Total Deposits</t>
  </si>
  <si>
    <t xml:space="preserve">Total   Advances</t>
  </si>
  <si>
    <t xml:space="preserve">Conventional CD Ratio </t>
  </si>
  <si>
    <t xml:space="preserve">Investment</t>
  </si>
  <si>
    <t xml:space="preserve">Total Adv. + Invest.</t>
  </si>
  <si>
    <t xml:space="preserve">Credit+ Invest. Deposit Ratio</t>
  </si>
  <si>
    <t xml:space="preserve">Credit to Gujarat units by outside branches</t>
  </si>
  <si>
    <t xml:space="preserve">Total Advs + Invest + Advs. from outside Gujarat (Col.8+10)</t>
  </si>
  <si>
    <t xml:space="preserve">Gross CD Ratio  %</t>
  </si>
  <si>
    <t xml:space="preserve">NATIONALISED BANKS</t>
  </si>
  <si>
    <t xml:space="preserve">ALLAHABAD BANK</t>
  </si>
  <si>
    <t xml:space="preserve">ANDHRA BANK</t>
  </si>
  <si>
    <t xml:space="preserve">BANK OF BARODA</t>
  </si>
  <si>
    <t xml:space="preserve">BANK OF INDIA</t>
  </si>
  <si>
    <t xml:space="preserve">BANK OF MAHARASTRA</t>
  </si>
  <si>
    <t xml:space="preserve">CANARA BANK</t>
  </si>
  <si>
    <t xml:space="preserve">CENTRAL BK OF INDIA</t>
  </si>
  <si>
    <t xml:space="preserve">CORPORATION BANK</t>
  </si>
  <si>
    <t xml:space="preserve">DENA BANK</t>
  </si>
  <si>
    <t xml:space="preserve">IDBI BANK</t>
  </si>
  <si>
    <t xml:space="preserve">INDIAN BANK</t>
  </si>
  <si>
    <t xml:space="preserve">INDIAN OVER. BANK</t>
  </si>
  <si>
    <t xml:space="preserve">ORIENTAL BK OF COM</t>
  </si>
  <si>
    <t xml:space="preserve">PUNJAB NATIONAL BANK</t>
  </si>
  <si>
    <t xml:space="preserve">PUNJ.&amp; SIND BANK</t>
  </si>
  <si>
    <t xml:space="preserve">SYNDICATE BANK</t>
  </si>
  <si>
    <t xml:space="preserve">UCO BANK</t>
  </si>
  <si>
    <t xml:space="preserve">UNION BANK OF INDIA</t>
  </si>
  <si>
    <t xml:space="preserve">UNITED BANK OF INDIA</t>
  </si>
  <si>
    <t xml:space="preserve">VIJAYA BANK</t>
  </si>
  <si>
    <t xml:space="preserve">SUB   TOTAL (1) </t>
  </si>
  <si>
    <t xml:space="preserve">SBI GROUP</t>
  </si>
  <si>
    <t xml:space="preserve">SB OF HYDERABAD</t>
  </si>
  <si>
    <t xml:space="preserve">SB OF MYSORE</t>
  </si>
  <si>
    <t xml:space="preserve">SB OF PATIALA</t>
  </si>
  <si>
    <t xml:space="preserve">SB OF TRAVANCORE</t>
  </si>
  <si>
    <t xml:space="preserve">SB BIKANER &amp;JAIPUR</t>
  </si>
  <si>
    <t xml:space="preserve">STATE BANK OF INDIA</t>
  </si>
  <si>
    <t xml:space="preserve">SUB   TOTAL (2)</t>
  </si>
  <si>
    <t xml:space="preserve">CO-OP. BANKS</t>
  </si>
  <si>
    <t xml:space="preserve">GSCB</t>
  </si>
  <si>
    <t xml:space="preserve">GSCARDB</t>
  </si>
  <si>
    <t xml:space="preserve">SUB   TOTAL (3)</t>
  </si>
  <si>
    <t xml:space="preserve">REGIONAL RURAL BANKS</t>
  </si>
  <si>
    <t xml:space="preserve">BARODA GUJ.GR BANK</t>
  </si>
  <si>
    <t xml:space="preserve">DENA GUJ GR BANK</t>
  </si>
  <si>
    <t xml:space="preserve">SAURASHTRA GR BANK</t>
  </si>
  <si>
    <t xml:space="preserve">SUB   TOTAL (4)</t>
  </si>
  <si>
    <t xml:space="preserve">PRIVATE  BANKS</t>
  </si>
  <si>
    <t xml:space="preserve">GRAND TOTAL</t>
  </si>
  <si>
    <t xml:space="preserve">Source : Member Ban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L54" activeCellId="0" sqref="A1:L5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5.77"/>
    <col collapsed="false" customWidth="true" hidden="false" outlineLevel="0" max="5" min="3" style="1" width="11.65"/>
    <col collapsed="false" customWidth="true" hidden="false" outlineLevel="0" max="6" min="6" style="1" width="12.66"/>
    <col collapsed="false" customWidth="true" hidden="false" outlineLevel="0" max="7" min="7" style="1" width="11.65"/>
    <col collapsed="false" customWidth="true" hidden="false" outlineLevel="0" max="10" min="8" style="1" width="10.65"/>
    <col collapsed="false" customWidth="true" hidden="false" outlineLevel="0" max="11" min="11" style="1" width="13.65"/>
    <col collapsed="false" customWidth="false" hidden="false" outlineLevel="0" max="245" min="12" style="1" width="9.65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2"/>
      <c r="H1" s="2"/>
      <c r="I1" s="2"/>
      <c r="J1" s="2"/>
      <c r="K1" s="2"/>
      <c r="L1" s="2"/>
      <c r="M1" s="3"/>
    </row>
    <row r="2" customFormat="false" ht="23.25" hidden="false" customHeight="false" outlineLevel="0" collapsed="false">
      <c r="A2" s="2"/>
      <c r="B2" s="2"/>
      <c r="C2" s="2"/>
      <c r="D2" s="2"/>
      <c r="E2" s="2"/>
      <c r="F2" s="4" t="s">
        <v>0</v>
      </c>
      <c r="G2" s="2"/>
      <c r="H2" s="2"/>
      <c r="I2" s="2"/>
      <c r="J2" s="2"/>
      <c r="K2" s="2"/>
      <c r="L2" s="2"/>
      <c r="M2" s="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</row>
    <row r="4" customFormat="false" ht="15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8"/>
    </row>
    <row r="5" customFormat="false" ht="18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 t="s">
        <v>2</v>
      </c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</row>
    <row r="6" customFormat="false" ht="18" hidden="false" customHeight="false" outlineLevel="0" collapsed="false">
      <c r="A6" s="12"/>
      <c r="D6" s="13" t="s">
        <v>3</v>
      </c>
      <c r="E6" s="13"/>
      <c r="F6" s="13"/>
      <c r="G6" s="13"/>
      <c r="H6" s="13"/>
      <c r="I6" s="13"/>
      <c r="J6" s="13"/>
      <c r="K6" s="13"/>
      <c r="L6" s="13"/>
      <c r="M6" s="8"/>
    </row>
    <row r="7" customFormat="false" ht="15.75" hidden="false" customHeight="false" outlineLevel="0" collapsed="false">
      <c r="A7" s="12"/>
      <c r="B7" s="2"/>
      <c r="C7" s="2"/>
      <c r="D7" s="2"/>
      <c r="E7" s="2"/>
      <c r="F7" s="2"/>
      <c r="G7" s="2"/>
      <c r="H7" s="2"/>
      <c r="I7" s="2"/>
      <c r="J7" s="2"/>
      <c r="K7" s="14" t="s">
        <v>4</v>
      </c>
      <c r="L7" s="15"/>
      <c r="M7" s="8"/>
    </row>
    <row r="8" customFormat="false" ht="16.5" hidden="false" customHeight="false" outlineLevel="0" collapsed="false">
      <c r="A8" s="16"/>
      <c r="B8" s="2"/>
      <c r="C8" s="2"/>
      <c r="D8" s="2"/>
      <c r="E8" s="2"/>
      <c r="F8" s="2"/>
      <c r="G8" s="2"/>
      <c r="H8" s="2"/>
      <c r="I8" s="2"/>
      <c r="J8" s="2"/>
      <c r="K8" s="2"/>
      <c r="L8" s="17"/>
      <c r="M8" s="8"/>
    </row>
    <row r="9" customFormat="false" ht="79.5" hidden="false" customHeight="false" outlineLevel="0" collapsed="false">
      <c r="A9" s="5" t="s">
        <v>5</v>
      </c>
      <c r="B9" s="18" t="s">
        <v>6</v>
      </c>
      <c r="C9" s="19" t="s">
        <v>7</v>
      </c>
      <c r="D9" s="19" t="s">
        <v>8</v>
      </c>
      <c r="E9" s="19" t="s">
        <v>9</v>
      </c>
      <c r="F9" s="20" t="s">
        <v>10</v>
      </c>
      <c r="G9" s="19" t="s">
        <v>11</v>
      </c>
      <c r="H9" s="19" t="s">
        <v>12</v>
      </c>
      <c r="I9" s="19" t="s">
        <v>13</v>
      </c>
      <c r="J9" s="19" t="s">
        <v>14</v>
      </c>
      <c r="K9" s="19" t="s">
        <v>15</v>
      </c>
      <c r="L9" s="21" t="s">
        <v>16</v>
      </c>
      <c r="M9" s="8"/>
    </row>
    <row r="10" customFormat="false" ht="16.5" hidden="false" customHeight="false" outlineLevel="0" collapsed="false">
      <c r="A10" s="22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23" t="n">
        <v>12</v>
      </c>
      <c r="M10" s="8"/>
    </row>
    <row r="11" customFormat="false" ht="23.25" hidden="false" customHeight="false" outlineLevel="0" collapsed="false">
      <c r="A11" s="5"/>
      <c r="B11" s="24" t="s">
        <v>17</v>
      </c>
      <c r="C11" s="25"/>
      <c r="D11" s="25"/>
      <c r="E11" s="25"/>
      <c r="F11" s="25"/>
      <c r="G11" s="25"/>
      <c r="H11" s="25"/>
      <c r="I11" s="25"/>
      <c r="J11" s="25"/>
      <c r="K11" s="25"/>
      <c r="L11" s="26"/>
      <c r="M11" s="8"/>
    </row>
    <row r="12" customFormat="false" ht="18" hidden="false" customHeight="false" outlineLevel="0" collapsed="false">
      <c r="A12" s="27" t="n">
        <v>1</v>
      </c>
      <c r="B12" s="28" t="s">
        <v>18</v>
      </c>
      <c r="C12" s="29" t="n">
        <v>53</v>
      </c>
      <c r="D12" s="29" t="n">
        <v>277119.57</v>
      </c>
      <c r="E12" s="29" t="n">
        <v>564502.44</v>
      </c>
      <c r="F12" s="30" t="n">
        <f aca="false">((E12/D12)*100)</f>
        <v>203.703563772129</v>
      </c>
      <c r="G12" s="29" t="n">
        <v>46264.89</v>
      </c>
      <c r="H12" s="28" t="n">
        <f aca="false">E12+G12</f>
        <v>610767.33</v>
      </c>
      <c r="I12" s="30" t="n">
        <f aca="false">((H12/D12)*100)</f>
        <v>220.398483585984</v>
      </c>
      <c r="J12" s="31" t="n">
        <v>0</v>
      </c>
      <c r="K12" s="32" t="n">
        <f aca="false">(J12+H12)</f>
        <v>610767.33</v>
      </c>
      <c r="L12" s="33" t="n">
        <f aca="false">((K12/D12)*100)</f>
        <v>220.398483585984</v>
      </c>
      <c r="M12" s="8"/>
    </row>
    <row r="13" customFormat="false" ht="18" hidden="false" customHeight="false" outlineLevel="0" collapsed="false">
      <c r="A13" s="27" t="n">
        <v>2</v>
      </c>
      <c r="B13" s="28" t="s">
        <v>19</v>
      </c>
      <c r="C13" s="29" t="n">
        <v>22</v>
      </c>
      <c r="D13" s="29" t="n">
        <v>88183</v>
      </c>
      <c r="E13" s="29" t="n">
        <v>140269</v>
      </c>
      <c r="F13" s="30" t="n">
        <f aca="false">((E13/D13)*100)</f>
        <v>159.065806334554</v>
      </c>
      <c r="G13" s="29" t="n">
        <v>0</v>
      </c>
      <c r="H13" s="28" t="n">
        <f aca="false">E13+G13</f>
        <v>140269</v>
      </c>
      <c r="I13" s="30" t="n">
        <f aca="false">((H13/D13)*100)</f>
        <v>159.065806334554</v>
      </c>
      <c r="J13" s="31" t="n">
        <v>0</v>
      </c>
      <c r="K13" s="32" t="n">
        <f aca="false">(J13+H13)</f>
        <v>140269</v>
      </c>
      <c r="L13" s="33" t="n">
        <f aca="false">((K13/D13)*100)</f>
        <v>159.065806334554</v>
      </c>
      <c r="M13" s="8"/>
    </row>
    <row r="14" customFormat="false" ht="18" hidden="false" customHeight="false" outlineLevel="0" collapsed="false">
      <c r="A14" s="27" t="n">
        <v>3</v>
      </c>
      <c r="B14" s="28" t="s">
        <v>20</v>
      </c>
      <c r="C14" s="29" t="n">
        <v>869</v>
      </c>
      <c r="D14" s="29" t="n">
        <v>6249376</v>
      </c>
      <c r="E14" s="29" t="n">
        <v>3415620</v>
      </c>
      <c r="F14" s="30" t="n">
        <f aca="false">((E14/D14)*100)</f>
        <v>54.655376792819</v>
      </c>
      <c r="G14" s="29" t="n">
        <v>202957</v>
      </c>
      <c r="H14" s="28" t="n">
        <f aca="false">E14+G14</f>
        <v>3618577</v>
      </c>
      <c r="I14" s="30" t="n">
        <f aca="false">((H14/D14)*100)</f>
        <v>57.9030130368216</v>
      </c>
      <c r="J14" s="31" t="n">
        <v>865988</v>
      </c>
      <c r="K14" s="32" t="n">
        <f aca="false">(J14+H14)</f>
        <v>4484565</v>
      </c>
      <c r="L14" s="33" t="n">
        <f aca="false">((K14/D14)*100)</f>
        <v>71.7602045388212</v>
      </c>
      <c r="M14" s="8"/>
    </row>
    <row r="15" customFormat="false" ht="18" hidden="false" customHeight="false" outlineLevel="0" collapsed="false">
      <c r="A15" s="27" t="n">
        <v>4</v>
      </c>
      <c r="B15" s="28" t="s">
        <v>21</v>
      </c>
      <c r="C15" s="29" t="n">
        <v>354</v>
      </c>
      <c r="D15" s="29" t="n">
        <v>2886401</v>
      </c>
      <c r="E15" s="29" t="n">
        <v>1487488</v>
      </c>
      <c r="F15" s="30" t="n">
        <f aca="false">((E15/D15)*100)</f>
        <v>51.5343502167578</v>
      </c>
      <c r="G15" s="29" t="n">
        <v>58321</v>
      </c>
      <c r="H15" s="28" t="n">
        <f aca="false">E15+G15</f>
        <v>1545809</v>
      </c>
      <c r="I15" s="30" t="n">
        <f aca="false">((H15/D15)*100)</f>
        <v>53.5548941397955</v>
      </c>
      <c r="J15" s="31" t="n">
        <v>731111</v>
      </c>
      <c r="K15" s="32" t="n">
        <f aca="false">(J15+H15)</f>
        <v>2276920</v>
      </c>
      <c r="L15" s="33" t="n">
        <f aca="false">((K15/D15)*100)</f>
        <v>78.8843961736432</v>
      </c>
      <c r="M15" s="8"/>
    </row>
    <row r="16" customFormat="false" ht="18" hidden="false" customHeight="false" outlineLevel="0" collapsed="false">
      <c r="A16" s="27" t="n">
        <v>5</v>
      </c>
      <c r="B16" s="28" t="s">
        <v>22</v>
      </c>
      <c r="C16" s="29" t="n">
        <v>60</v>
      </c>
      <c r="D16" s="29" t="n">
        <v>284988</v>
      </c>
      <c r="E16" s="29" t="n">
        <v>383182</v>
      </c>
      <c r="F16" s="30" t="n">
        <f aca="false">((E16/D16)*100)</f>
        <v>134.455485845018</v>
      </c>
      <c r="G16" s="29" t="n">
        <v>0</v>
      </c>
      <c r="H16" s="28" t="n">
        <f aca="false">E16+G16</f>
        <v>383182</v>
      </c>
      <c r="I16" s="30" t="n">
        <f aca="false">((H16/D16)*100)</f>
        <v>134.455485845018</v>
      </c>
      <c r="J16" s="31" t="n">
        <v>0</v>
      </c>
      <c r="K16" s="32" t="n">
        <f aca="false">(J16+H16)</f>
        <v>383182</v>
      </c>
      <c r="L16" s="33" t="n">
        <f aca="false">((K16/D16)*100)</f>
        <v>134.455485845018</v>
      </c>
      <c r="M16" s="8"/>
    </row>
    <row r="17" customFormat="false" ht="18" hidden="false" customHeight="false" outlineLevel="0" collapsed="false">
      <c r="A17" s="27" t="n">
        <v>6</v>
      </c>
      <c r="B17" s="28" t="s">
        <v>23</v>
      </c>
      <c r="C17" s="29" t="n">
        <v>97</v>
      </c>
      <c r="D17" s="29" t="n">
        <v>554427</v>
      </c>
      <c r="E17" s="29" t="n">
        <v>586386</v>
      </c>
      <c r="F17" s="30" t="n">
        <f aca="false">((E17/D17)*100)</f>
        <v>105.76432965927</v>
      </c>
      <c r="G17" s="29" t="n">
        <v>294485</v>
      </c>
      <c r="H17" s="28" t="n">
        <f aca="false">E17+G17</f>
        <v>880871</v>
      </c>
      <c r="I17" s="30" t="n">
        <f aca="false">((H17/D17)*100)</f>
        <v>158.879527872921</v>
      </c>
      <c r="J17" s="31" t="n">
        <v>0</v>
      </c>
      <c r="K17" s="32" t="n">
        <f aca="false">(J17+H17)</f>
        <v>880871</v>
      </c>
      <c r="L17" s="33" t="n">
        <f aca="false">((K17/D17)*100)</f>
        <v>158.879527872921</v>
      </c>
      <c r="M17" s="8"/>
    </row>
    <row r="18" customFormat="false" ht="18" hidden="false" customHeight="false" outlineLevel="0" collapsed="false">
      <c r="A18" s="27" t="n">
        <v>7</v>
      </c>
      <c r="B18" s="28" t="s">
        <v>24</v>
      </c>
      <c r="C18" s="29" t="n">
        <v>264</v>
      </c>
      <c r="D18" s="29" t="n">
        <v>1627472.04</v>
      </c>
      <c r="E18" s="29" t="n">
        <v>736136.98</v>
      </c>
      <c r="F18" s="30" t="n">
        <f aca="false">((E18/D18)*100)</f>
        <v>45.2319279168692</v>
      </c>
      <c r="G18" s="29" t="n">
        <v>0</v>
      </c>
      <c r="H18" s="28" t="n">
        <f aca="false">E18+G18</f>
        <v>736136.98</v>
      </c>
      <c r="I18" s="30" t="n">
        <f aca="false">((H18/D18)*100)</f>
        <v>45.2319279168692</v>
      </c>
      <c r="J18" s="28" t="n">
        <v>0</v>
      </c>
      <c r="K18" s="32" t="n">
        <f aca="false">(J18+H18)</f>
        <v>736136.98</v>
      </c>
      <c r="L18" s="33" t="n">
        <f aca="false">((K18/D18)*100)</f>
        <v>45.2319279168692</v>
      </c>
      <c r="M18" s="8"/>
    </row>
    <row r="19" customFormat="false" ht="18" hidden="false" customHeight="false" outlineLevel="0" collapsed="false">
      <c r="A19" s="27" t="n">
        <v>8</v>
      </c>
      <c r="B19" s="28" t="s">
        <v>25</v>
      </c>
      <c r="C19" s="29" t="n">
        <v>103</v>
      </c>
      <c r="D19" s="29" t="n">
        <v>471810</v>
      </c>
      <c r="E19" s="29" t="n">
        <v>507775</v>
      </c>
      <c r="F19" s="30" t="n">
        <f aca="false">((E19/D19)*100)</f>
        <v>107.62277187851</v>
      </c>
      <c r="G19" s="29" t="n">
        <v>0</v>
      </c>
      <c r="H19" s="28" t="n">
        <f aca="false">E19+G19</f>
        <v>507775</v>
      </c>
      <c r="I19" s="30" t="n">
        <f aca="false">((H19/D19)*100)</f>
        <v>107.62277187851</v>
      </c>
      <c r="J19" s="28" t="n">
        <v>0</v>
      </c>
      <c r="K19" s="32" t="n">
        <f aca="false">(J19+H19)</f>
        <v>507775</v>
      </c>
      <c r="L19" s="33" t="n">
        <f aca="false">((K19/D19)*100)</f>
        <v>107.62277187851</v>
      </c>
      <c r="M19" s="8"/>
    </row>
    <row r="20" customFormat="false" ht="18" hidden="false" customHeight="false" outlineLevel="0" collapsed="false">
      <c r="A20" s="27" t="n">
        <v>9</v>
      </c>
      <c r="B20" s="28" t="s">
        <v>26</v>
      </c>
      <c r="C20" s="29" t="n">
        <v>581</v>
      </c>
      <c r="D20" s="29" t="n">
        <v>2798320</v>
      </c>
      <c r="E20" s="29" t="n">
        <v>1457021</v>
      </c>
      <c r="F20" s="30" t="n">
        <f aca="false">((E20/D20)*100)</f>
        <v>52.0677049086595</v>
      </c>
      <c r="G20" s="29" t="n">
        <v>44420</v>
      </c>
      <c r="H20" s="28" t="n">
        <f aca="false">E20+G20</f>
        <v>1501441</v>
      </c>
      <c r="I20" s="30" t="n">
        <f aca="false">((H20/D20)*100)</f>
        <v>53.6550859086881</v>
      </c>
      <c r="J20" s="28" t="n">
        <v>183675</v>
      </c>
      <c r="K20" s="32" t="n">
        <f aca="false">(J20+H20)</f>
        <v>1685116</v>
      </c>
      <c r="L20" s="33" t="n">
        <f aca="false">((K20/D20)*100)</f>
        <v>60.2188455930701</v>
      </c>
      <c r="M20" s="8"/>
    </row>
    <row r="21" customFormat="false" ht="18" hidden="false" customHeight="false" outlineLevel="0" collapsed="false">
      <c r="A21" s="27" t="n">
        <v>10</v>
      </c>
      <c r="B21" s="28" t="s">
        <v>27</v>
      </c>
      <c r="C21" s="29" t="n">
        <v>71</v>
      </c>
      <c r="D21" s="29" t="n">
        <v>664266</v>
      </c>
      <c r="E21" s="29" t="n">
        <v>795392</v>
      </c>
      <c r="F21" s="30" t="n">
        <f aca="false">((E21/D21)*100)</f>
        <v>119.739983681236</v>
      </c>
      <c r="G21" s="29" t="n">
        <v>0</v>
      </c>
      <c r="H21" s="28" t="n">
        <f aca="false">E21+G21</f>
        <v>795392</v>
      </c>
      <c r="I21" s="30" t="n">
        <f aca="false">((H21/D21)*100)</f>
        <v>119.739983681236</v>
      </c>
      <c r="J21" s="28" t="n">
        <v>0</v>
      </c>
      <c r="K21" s="32" t="n">
        <f aca="false">(J21+H21)</f>
        <v>795392</v>
      </c>
      <c r="L21" s="33" t="n">
        <f aca="false">((K21/D21)*100)</f>
        <v>119.739983681236</v>
      </c>
      <c r="M21" s="8"/>
    </row>
    <row r="22" customFormat="false" ht="18" hidden="false" customHeight="false" outlineLevel="0" collapsed="false">
      <c r="A22" s="27" t="n">
        <v>11</v>
      </c>
      <c r="B22" s="28" t="s">
        <v>28</v>
      </c>
      <c r="C22" s="29" t="n">
        <v>59</v>
      </c>
      <c r="D22" s="29" t="n">
        <v>414886</v>
      </c>
      <c r="E22" s="29" t="n">
        <v>205783</v>
      </c>
      <c r="F22" s="30" t="n">
        <f aca="false">((E22/D22)*100)</f>
        <v>49.5998900902899</v>
      </c>
      <c r="G22" s="29" t="n">
        <v>0</v>
      </c>
      <c r="H22" s="28" t="n">
        <f aca="false">E22+G22</f>
        <v>205783</v>
      </c>
      <c r="I22" s="30" t="n">
        <f aca="false">((H22/D22)*100)</f>
        <v>49.5998900902899</v>
      </c>
      <c r="J22" s="28" t="n">
        <v>0</v>
      </c>
      <c r="K22" s="32" t="n">
        <f aca="false">(J22+H22)</f>
        <v>205783</v>
      </c>
      <c r="L22" s="33" t="n">
        <f aca="false">((K22/D22)*100)</f>
        <v>49.5998900902899</v>
      </c>
      <c r="M22" s="8"/>
    </row>
    <row r="23" customFormat="false" ht="18" hidden="false" customHeight="false" outlineLevel="0" collapsed="false">
      <c r="A23" s="27" t="n">
        <v>12</v>
      </c>
      <c r="B23" s="28" t="s">
        <v>29</v>
      </c>
      <c r="C23" s="29" t="n">
        <v>112</v>
      </c>
      <c r="D23" s="29" t="n">
        <v>670289</v>
      </c>
      <c r="E23" s="29" t="n">
        <v>546722</v>
      </c>
      <c r="F23" s="30" t="n">
        <f aca="false">((E23/D23)*100)</f>
        <v>81.5651159425263</v>
      </c>
      <c r="G23" s="29" t="n">
        <v>36956</v>
      </c>
      <c r="H23" s="28" t="n">
        <f aca="false">E23+G23</f>
        <v>583678</v>
      </c>
      <c r="I23" s="30" t="n">
        <f aca="false">((H23/D23)*100)</f>
        <v>87.0785586515667</v>
      </c>
      <c r="J23" s="28" t="n">
        <v>1066</v>
      </c>
      <c r="K23" s="32" t="n">
        <f aca="false">(J23+H23)</f>
        <v>584744</v>
      </c>
      <c r="L23" s="33" t="n">
        <f aca="false">((K23/D23)*100)</f>
        <v>87.2375945301206</v>
      </c>
      <c r="M23" s="8"/>
    </row>
    <row r="24" customFormat="false" ht="18" hidden="false" customHeight="false" outlineLevel="0" collapsed="false">
      <c r="A24" s="27" t="n">
        <v>13</v>
      </c>
      <c r="B24" s="28" t="s">
        <v>30</v>
      </c>
      <c r="C24" s="29" t="n">
        <v>62</v>
      </c>
      <c r="D24" s="29" t="n">
        <v>544265</v>
      </c>
      <c r="E24" s="29" t="n">
        <v>606366</v>
      </c>
      <c r="F24" s="30" t="n">
        <f aca="false">((E24/D24)*100)</f>
        <v>111.410066787319</v>
      </c>
      <c r="G24" s="32" t="n">
        <v>0</v>
      </c>
      <c r="H24" s="28" t="n">
        <f aca="false">E24+G24</f>
        <v>606366</v>
      </c>
      <c r="I24" s="30" t="n">
        <f aca="false">((H24/D24)*100)</f>
        <v>111.410066787319</v>
      </c>
      <c r="J24" s="28" t="n">
        <v>0</v>
      </c>
      <c r="K24" s="32" t="n">
        <f aca="false">(J24+H24)</f>
        <v>606366</v>
      </c>
      <c r="L24" s="33" t="n">
        <f aca="false">((K24/D24)*100)</f>
        <v>111.410066787319</v>
      </c>
      <c r="M24" s="8"/>
    </row>
    <row r="25" customFormat="false" ht="18" hidden="false" customHeight="false" outlineLevel="0" collapsed="false">
      <c r="A25" s="27" t="n">
        <v>14</v>
      </c>
      <c r="B25" s="28" t="s">
        <v>31</v>
      </c>
      <c r="C25" s="29" t="n">
        <v>143</v>
      </c>
      <c r="D25" s="29" t="n">
        <v>887309.64</v>
      </c>
      <c r="E25" s="29" t="n">
        <v>802446.71</v>
      </c>
      <c r="F25" s="30" t="n">
        <f aca="false">((E25/D25)*100)</f>
        <v>90.435928319228</v>
      </c>
      <c r="G25" s="32" t="n">
        <v>0</v>
      </c>
      <c r="H25" s="28" t="n">
        <f aca="false">E25+G25</f>
        <v>802446.71</v>
      </c>
      <c r="I25" s="30" t="n">
        <f aca="false">((H25/D25)*100)</f>
        <v>90.435928319228</v>
      </c>
      <c r="J25" s="28" t="n">
        <v>0</v>
      </c>
      <c r="K25" s="32" t="n">
        <f aca="false">(J25+H25)</f>
        <v>802446.71</v>
      </c>
      <c r="L25" s="33" t="n">
        <f aca="false">((K25/D25)*100)</f>
        <v>90.435928319228</v>
      </c>
      <c r="M25" s="8"/>
    </row>
    <row r="26" customFormat="false" ht="18" hidden="false" customHeight="false" outlineLevel="0" collapsed="false">
      <c r="A26" s="27" t="n">
        <v>15</v>
      </c>
      <c r="B26" s="28" t="s">
        <v>32</v>
      </c>
      <c r="C26" s="29" t="n">
        <v>9</v>
      </c>
      <c r="D26" s="29" t="n">
        <v>19434</v>
      </c>
      <c r="E26" s="29" t="n">
        <v>16225</v>
      </c>
      <c r="F26" s="30" t="n">
        <f aca="false">((E26/D26)*100)</f>
        <v>83.4877019656273</v>
      </c>
      <c r="G26" s="32" t="n">
        <v>0</v>
      </c>
      <c r="H26" s="28" t="n">
        <f aca="false">E26+G26</f>
        <v>16225</v>
      </c>
      <c r="I26" s="30" t="n">
        <f aca="false">((H26/D26)*100)</f>
        <v>83.4877019656273</v>
      </c>
      <c r="J26" s="28" t="n">
        <v>0</v>
      </c>
      <c r="K26" s="32" t="n">
        <f aca="false">(J26+H26)</f>
        <v>16225</v>
      </c>
      <c r="L26" s="33" t="n">
        <f aca="false">((K26/D26)*100)</f>
        <v>83.4877019656273</v>
      </c>
      <c r="M26" s="8"/>
    </row>
    <row r="27" customFormat="false" ht="18" hidden="false" customHeight="false" outlineLevel="0" collapsed="false">
      <c r="A27" s="27" t="n">
        <v>16</v>
      </c>
      <c r="B27" s="28" t="s">
        <v>33</v>
      </c>
      <c r="C27" s="29" t="n">
        <v>80</v>
      </c>
      <c r="D27" s="29" t="n">
        <v>347624</v>
      </c>
      <c r="E27" s="29" t="n">
        <v>248876</v>
      </c>
      <c r="F27" s="30" t="n">
        <f aca="false">((E27/D27)*100)</f>
        <v>71.5934457920052</v>
      </c>
      <c r="G27" s="32" t="n">
        <v>0</v>
      </c>
      <c r="H27" s="28" t="n">
        <f aca="false">E27+G27</f>
        <v>248876</v>
      </c>
      <c r="I27" s="30" t="n">
        <f aca="false">((H27/D27)*100)</f>
        <v>71.5934457920052</v>
      </c>
      <c r="J27" s="28" t="n">
        <v>0</v>
      </c>
      <c r="K27" s="32" t="n">
        <f aca="false">(J27+H27)</f>
        <v>248876</v>
      </c>
      <c r="L27" s="33" t="n">
        <f aca="false">((K27/D27)*100)</f>
        <v>71.5934457920052</v>
      </c>
      <c r="M27" s="8"/>
    </row>
    <row r="28" customFormat="false" ht="18" hidden="false" customHeight="false" outlineLevel="0" collapsed="false">
      <c r="A28" s="27" t="n">
        <v>17</v>
      </c>
      <c r="B28" s="28" t="s">
        <v>34</v>
      </c>
      <c r="C28" s="29" t="n">
        <v>103</v>
      </c>
      <c r="D28" s="29" t="n">
        <v>403391.17</v>
      </c>
      <c r="E28" s="29" t="n">
        <v>426628.48</v>
      </c>
      <c r="F28" s="30" t="n">
        <f aca="false">((E28/D28)*100)</f>
        <v>105.760490493632</v>
      </c>
      <c r="G28" s="32" t="n">
        <v>0</v>
      </c>
      <c r="H28" s="28" t="n">
        <f aca="false">E28+G28</f>
        <v>426628.48</v>
      </c>
      <c r="I28" s="30" t="n">
        <f aca="false">((H28/D28)*100)</f>
        <v>105.760490493632</v>
      </c>
      <c r="J28" s="28" t="n">
        <v>0</v>
      </c>
      <c r="K28" s="32" t="n">
        <f aca="false">(J28+H28)</f>
        <v>426628.48</v>
      </c>
      <c r="L28" s="33" t="n">
        <f aca="false">((K28/D28)*100)</f>
        <v>105.760490493632</v>
      </c>
      <c r="M28" s="8"/>
    </row>
    <row r="29" customFormat="false" ht="18" hidden="false" customHeight="false" outlineLevel="0" collapsed="false">
      <c r="A29" s="27" t="n">
        <v>18</v>
      </c>
      <c r="B29" s="28" t="s">
        <v>35</v>
      </c>
      <c r="C29" s="29" t="n">
        <v>248</v>
      </c>
      <c r="D29" s="29" t="n">
        <v>1465895</v>
      </c>
      <c r="E29" s="29" t="n">
        <v>983560</v>
      </c>
      <c r="F29" s="30" t="n">
        <f aca="false">((E29/D29)*100)</f>
        <v>67.0962108472981</v>
      </c>
      <c r="G29" s="29" t="n">
        <v>265000</v>
      </c>
      <c r="H29" s="28" t="n">
        <f aca="false">E29+G29</f>
        <v>1248560</v>
      </c>
      <c r="I29" s="30" t="n">
        <f aca="false">((H29/D29)*100)</f>
        <v>85.1739039972167</v>
      </c>
      <c r="J29" s="28" t="n">
        <v>0</v>
      </c>
      <c r="K29" s="32" t="n">
        <f aca="false">(J29+H29)</f>
        <v>1248560</v>
      </c>
      <c r="L29" s="33" t="n">
        <f aca="false">((K29/D29)*100)</f>
        <v>85.1739039972167</v>
      </c>
      <c r="M29" s="8"/>
    </row>
    <row r="30" customFormat="false" ht="18" hidden="false" customHeight="false" outlineLevel="0" collapsed="false">
      <c r="A30" s="27" t="n">
        <v>19</v>
      </c>
      <c r="B30" s="28" t="s">
        <v>36</v>
      </c>
      <c r="C30" s="29" t="n">
        <v>21</v>
      </c>
      <c r="D30" s="29" t="n">
        <v>57447.64</v>
      </c>
      <c r="E30" s="29" t="n">
        <v>78841.42</v>
      </c>
      <c r="F30" s="30" t="n">
        <f aca="false">((E30/D30)*100)</f>
        <v>137.2404854229</v>
      </c>
      <c r="G30" s="32" t="n">
        <v>0</v>
      </c>
      <c r="H30" s="28" t="n">
        <f aca="false">E30+G30</f>
        <v>78841.42</v>
      </c>
      <c r="I30" s="30" t="n">
        <f aca="false">((H30/D30)*100)</f>
        <v>137.2404854229</v>
      </c>
      <c r="J30" s="28" t="n">
        <v>0</v>
      </c>
      <c r="K30" s="32" t="n">
        <f aca="false">(J30+H30)</f>
        <v>78841.42</v>
      </c>
      <c r="L30" s="33" t="n">
        <f aca="false">((K30/D30)*100)</f>
        <v>137.2404854229</v>
      </c>
      <c r="M30" s="8"/>
    </row>
    <row r="31" customFormat="false" ht="18" hidden="false" customHeight="false" outlineLevel="0" collapsed="false">
      <c r="A31" s="27" t="n">
        <v>20</v>
      </c>
      <c r="B31" s="28" t="s">
        <v>37</v>
      </c>
      <c r="C31" s="29" t="n">
        <v>71</v>
      </c>
      <c r="D31" s="29" t="n">
        <v>309305</v>
      </c>
      <c r="E31" s="29" t="n">
        <v>338119</v>
      </c>
      <c r="F31" s="30" t="n">
        <f aca="false">((E31/D31)*100)</f>
        <v>109.315723961785</v>
      </c>
      <c r="G31" s="32" t="n">
        <v>0</v>
      </c>
      <c r="H31" s="28" t="n">
        <f aca="false">E31+G31</f>
        <v>338119</v>
      </c>
      <c r="I31" s="30" t="n">
        <f aca="false">((H31/D31)*100)</f>
        <v>109.315723961785</v>
      </c>
      <c r="J31" s="28" t="n">
        <v>0</v>
      </c>
      <c r="K31" s="32" t="n">
        <f aca="false">(J31+H31)</f>
        <v>338119</v>
      </c>
      <c r="L31" s="33" t="n">
        <f aca="false">((K31/D31)*100)</f>
        <v>109.315723961785</v>
      </c>
      <c r="M31" s="8"/>
    </row>
    <row r="32" customFormat="false" ht="18.75" hidden="false" customHeight="false" outlineLevel="0" collapsed="false">
      <c r="A32" s="34"/>
      <c r="B32" s="28"/>
      <c r="C32" s="28"/>
      <c r="D32" s="28"/>
      <c r="E32" s="28"/>
      <c r="F32" s="30"/>
      <c r="G32" s="28"/>
      <c r="H32" s="28"/>
      <c r="I32" s="30"/>
      <c r="J32" s="28"/>
      <c r="K32" s="32"/>
      <c r="L32" s="33"/>
      <c r="M32" s="8"/>
    </row>
    <row r="33" customFormat="false" ht="18.75" hidden="false" customHeight="false" outlineLevel="0" collapsed="false">
      <c r="A33" s="35" t="s">
        <v>38</v>
      </c>
      <c r="B33" s="36"/>
      <c r="C33" s="36" t="n">
        <f aca="false">SUM(C12:C31)</f>
        <v>3382</v>
      </c>
      <c r="D33" s="36" t="n">
        <f aca="false">SUM(D12:D31)</f>
        <v>21022209.06</v>
      </c>
      <c r="E33" s="36" t="n">
        <f aca="false">SUM(E12:E31)</f>
        <v>14327340.03</v>
      </c>
      <c r="F33" s="37" t="n">
        <f aca="false">((E33/D33)*100)</f>
        <v>68.1533514822728</v>
      </c>
      <c r="G33" s="38" t="n">
        <f aca="false">SUM(G12:G31)</f>
        <v>948403.89</v>
      </c>
      <c r="H33" s="36" t="n">
        <f aca="false">E33+G33</f>
        <v>15275743.92</v>
      </c>
      <c r="I33" s="37" t="n">
        <f aca="false">((H33/D33)*100)</f>
        <v>72.6647893016435</v>
      </c>
      <c r="J33" s="36" t="n">
        <f aca="false">SUM(J12:J31)</f>
        <v>1781840</v>
      </c>
      <c r="K33" s="38" t="n">
        <f aca="false">(J33+H33)</f>
        <v>17057583.92</v>
      </c>
      <c r="L33" s="33" t="n">
        <f aca="false">((K33/D33)*100)</f>
        <v>81.1407776952248</v>
      </c>
      <c r="M33" s="8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  <c r="GN33" s="39"/>
      <c r="GO33" s="39"/>
      <c r="GP33" s="39"/>
      <c r="GQ33" s="39"/>
      <c r="GR33" s="39"/>
      <c r="GS33" s="39"/>
      <c r="GT33" s="39"/>
      <c r="GU33" s="39"/>
      <c r="GV33" s="39"/>
      <c r="GW33" s="39"/>
      <c r="GX33" s="39"/>
      <c r="GY33" s="39"/>
      <c r="GZ33" s="39"/>
      <c r="HA33" s="39"/>
      <c r="HB33" s="39"/>
      <c r="HC33" s="39"/>
      <c r="HD33" s="39"/>
      <c r="HE33" s="39"/>
      <c r="HF33" s="39"/>
      <c r="HG33" s="39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9"/>
      <c r="HV33" s="39"/>
      <c r="HW33" s="39"/>
      <c r="HX33" s="39"/>
      <c r="HY33" s="39"/>
      <c r="HZ33" s="39"/>
      <c r="IA33" s="39"/>
      <c r="IB33" s="39"/>
      <c r="IC33" s="39"/>
      <c r="ID33" s="39"/>
      <c r="IE33" s="39"/>
      <c r="IF33" s="39"/>
      <c r="IG33" s="39"/>
      <c r="IH33" s="39"/>
      <c r="II33" s="39"/>
      <c r="IJ33" s="39"/>
      <c r="IK33" s="39"/>
    </row>
    <row r="34" customFormat="false" ht="23.25" hidden="false" customHeight="false" outlineLevel="0" collapsed="false">
      <c r="A34" s="35"/>
      <c r="B34" s="24" t="s">
        <v>39</v>
      </c>
      <c r="C34" s="36"/>
      <c r="D34" s="36"/>
      <c r="E34" s="36"/>
      <c r="F34" s="37"/>
      <c r="G34" s="36"/>
      <c r="H34" s="36"/>
      <c r="I34" s="37"/>
      <c r="J34" s="36"/>
      <c r="K34" s="38"/>
      <c r="L34" s="33"/>
      <c r="M34" s="8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  <c r="IK34" s="40"/>
    </row>
    <row r="35" customFormat="false" ht="18" hidden="false" customHeight="false" outlineLevel="0" collapsed="false">
      <c r="A35" s="27" t="n">
        <v>1</v>
      </c>
      <c r="B35" s="28" t="s">
        <v>40</v>
      </c>
      <c r="C35" s="31" t="n">
        <v>8</v>
      </c>
      <c r="D35" s="29" t="n">
        <v>44943</v>
      </c>
      <c r="E35" s="29" t="n">
        <v>91951</v>
      </c>
      <c r="F35" s="30" t="n">
        <f aca="false">((E35/D35)*100)</f>
        <v>204.594708853437</v>
      </c>
      <c r="G35" s="28" t="n">
        <v>0</v>
      </c>
      <c r="H35" s="28" t="n">
        <f aca="false">E35+G35</f>
        <v>91951</v>
      </c>
      <c r="I35" s="30" t="n">
        <f aca="false">((H35/D35)*100)</f>
        <v>204.594708853437</v>
      </c>
      <c r="J35" s="28" t="n">
        <v>0</v>
      </c>
      <c r="K35" s="32" t="n">
        <f aca="false">(J35+H35)</f>
        <v>91951</v>
      </c>
      <c r="L35" s="33" t="n">
        <f aca="false">((K35/D35)*100)</f>
        <v>204.594708853437</v>
      </c>
      <c r="M35" s="8"/>
    </row>
    <row r="36" customFormat="false" ht="18" hidden="false" customHeight="false" outlineLevel="0" collapsed="false">
      <c r="A36" s="27" t="n">
        <v>2</v>
      </c>
      <c r="B36" s="28" t="s">
        <v>41</v>
      </c>
      <c r="C36" s="31" t="n">
        <v>5</v>
      </c>
      <c r="D36" s="29" t="n">
        <v>18804</v>
      </c>
      <c r="E36" s="29" t="n">
        <v>48986.39</v>
      </c>
      <c r="F36" s="30" t="n">
        <f aca="false">((E36/D36)*100)</f>
        <v>260.510476494363</v>
      </c>
      <c r="G36" s="28" t="n">
        <v>0</v>
      </c>
      <c r="H36" s="28" t="n">
        <f aca="false">E36+G36</f>
        <v>48986.39</v>
      </c>
      <c r="I36" s="30" t="n">
        <f aca="false">((H36/D36)*100)</f>
        <v>260.510476494363</v>
      </c>
      <c r="J36" s="28" t="n">
        <v>0</v>
      </c>
      <c r="K36" s="32" t="n">
        <f aca="false">(J36+H36)</f>
        <v>48986.39</v>
      </c>
      <c r="L36" s="33" t="n">
        <f aca="false">((K36/D36)*100)</f>
        <v>260.510476494363</v>
      </c>
      <c r="M36" s="8"/>
    </row>
    <row r="37" customFormat="false" ht="18" hidden="false" customHeight="false" outlineLevel="0" collapsed="false">
      <c r="A37" s="27" t="n">
        <v>3</v>
      </c>
      <c r="B37" s="28" t="s">
        <v>42</v>
      </c>
      <c r="C37" s="31" t="n">
        <v>12</v>
      </c>
      <c r="D37" s="29" t="n">
        <v>47947.38</v>
      </c>
      <c r="E37" s="29" t="n">
        <v>108056.97</v>
      </c>
      <c r="F37" s="30" t="n">
        <f aca="false">((E37/D37)*100)</f>
        <v>225.365744697625</v>
      </c>
      <c r="G37" s="28" t="n">
        <v>0</v>
      </c>
      <c r="H37" s="28" t="n">
        <f aca="false">E37+G37</f>
        <v>108056.97</v>
      </c>
      <c r="I37" s="30" t="n">
        <f aca="false">((H37/D37)*100)</f>
        <v>225.365744697625</v>
      </c>
      <c r="J37" s="28" t="n">
        <v>0</v>
      </c>
      <c r="K37" s="32" t="n">
        <f aca="false">(J37+H37)</f>
        <v>108056.97</v>
      </c>
      <c r="L37" s="33" t="n">
        <f aca="false">((K37/D37)*100)</f>
        <v>225.365744697625</v>
      </c>
      <c r="M37" s="8"/>
    </row>
    <row r="38" customFormat="false" ht="18" hidden="false" customHeight="false" outlineLevel="0" collapsed="false">
      <c r="A38" s="27" t="n">
        <v>4</v>
      </c>
      <c r="B38" s="28" t="s">
        <v>43</v>
      </c>
      <c r="C38" s="31" t="n">
        <v>4</v>
      </c>
      <c r="D38" s="29" t="n">
        <v>19008</v>
      </c>
      <c r="E38" s="29" t="n">
        <v>88428</v>
      </c>
      <c r="F38" s="30" t="n">
        <f aca="false">((E38/D38)*100)</f>
        <v>465.214646464647</v>
      </c>
      <c r="G38" s="28" t="n">
        <v>0</v>
      </c>
      <c r="H38" s="28" t="n">
        <f aca="false">E38+G38</f>
        <v>88428</v>
      </c>
      <c r="I38" s="30" t="n">
        <f aca="false">((H38/D38)*100)</f>
        <v>465.214646464647</v>
      </c>
      <c r="J38" s="28" t="n">
        <v>0</v>
      </c>
      <c r="K38" s="32" t="n">
        <f aca="false">(J38+H38)</f>
        <v>88428</v>
      </c>
      <c r="L38" s="33" t="n">
        <f aca="false">((K38/D38)*100)</f>
        <v>465.214646464647</v>
      </c>
      <c r="M38" s="8"/>
    </row>
    <row r="39" customFormat="false" ht="18" hidden="false" customHeight="false" outlineLevel="0" collapsed="false">
      <c r="A39" s="27" t="n">
        <v>5</v>
      </c>
      <c r="B39" s="28" t="s">
        <v>44</v>
      </c>
      <c r="C39" s="31" t="n">
        <v>14</v>
      </c>
      <c r="D39" s="29" t="n">
        <v>66793</v>
      </c>
      <c r="E39" s="29" t="n">
        <v>113360</v>
      </c>
      <c r="F39" s="30" t="n">
        <f aca="false">((E39/D39)*100)</f>
        <v>169.718383662959</v>
      </c>
      <c r="G39" s="28" t="n">
        <v>0</v>
      </c>
      <c r="H39" s="28" t="n">
        <f aca="false">E39+G39</f>
        <v>113360</v>
      </c>
      <c r="I39" s="30" t="n">
        <f aca="false">((H39/D39)*100)</f>
        <v>169.718383662959</v>
      </c>
      <c r="J39" s="28" t="n">
        <v>0</v>
      </c>
      <c r="K39" s="32" t="n">
        <f aca="false">(J39+H39)</f>
        <v>113360</v>
      </c>
      <c r="L39" s="33" t="n">
        <f aca="false">((K39/D39)*100)</f>
        <v>169.718383662959</v>
      </c>
      <c r="M39" s="8"/>
    </row>
    <row r="40" customFormat="false" ht="18.75" hidden="false" customHeight="false" outlineLevel="0" collapsed="false">
      <c r="A40" s="27" t="n">
        <v>6</v>
      </c>
      <c r="B40" s="28" t="s">
        <v>45</v>
      </c>
      <c r="C40" s="31" t="n">
        <v>1174</v>
      </c>
      <c r="D40" s="29" t="n">
        <v>8309233</v>
      </c>
      <c r="E40" s="29" t="n">
        <v>6021730</v>
      </c>
      <c r="F40" s="30" t="n">
        <f aca="false">((E40/D40)*100)</f>
        <v>72.4703471427507</v>
      </c>
      <c r="G40" s="29" t="n">
        <v>818929.58</v>
      </c>
      <c r="H40" s="28" t="n">
        <f aca="false">E40+G40</f>
        <v>6840659.58</v>
      </c>
      <c r="I40" s="30" t="n">
        <f aca="false">((H40/D40)*100)</f>
        <v>82.3260050596728</v>
      </c>
      <c r="J40" s="28" t="n">
        <v>1836113</v>
      </c>
      <c r="K40" s="32" t="n">
        <f aca="false">(J40+H40)</f>
        <v>8676772.58</v>
      </c>
      <c r="L40" s="33" t="n">
        <f aca="false">((K40/D40)*100)</f>
        <v>104.423267225748</v>
      </c>
      <c r="M40" s="8"/>
    </row>
    <row r="41" customFormat="false" ht="18.75" hidden="false" customHeight="false" outlineLevel="0" collapsed="false">
      <c r="A41" s="35" t="s">
        <v>46</v>
      </c>
      <c r="B41" s="36"/>
      <c r="C41" s="36" t="n">
        <f aca="false">SUM(C35:C40)</f>
        <v>1217</v>
      </c>
      <c r="D41" s="38" t="n">
        <f aca="false">SUM(D35:D40)</f>
        <v>8506728.38</v>
      </c>
      <c r="E41" s="38" t="n">
        <f aca="false">SUM(E35:E40)</f>
        <v>6472512.36</v>
      </c>
      <c r="F41" s="37" t="n">
        <f aca="false">((E41/D41)*100)</f>
        <v>76.0869757545967</v>
      </c>
      <c r="G41" s="38" t="n">
        <f aca="false">SUM(G35:G40)</f>
        <v>818929.58</v>
      </c>
      <c r="H41" s="36" t="n">
        <f aca="false">E41+G41</f>
        <v>7291441.94</v>
      </c>
      <c r="I41" s="37" t="n">
        <f aca="false">((H41/D41)*100)</f>
        <v>85.713821040093</v>
      </c>
      <c r="J41" s="36" t="n">
        <f aca="false">SUM(J35:J40)</f>
        <v>1836113</v>
      </c>
      <c r="K41" s="38" t="n">
        <f aca="false">(J41+H41)</f>
        <v>9127554.94</v>
      </c>
      <c r="L41" s="33" t="n">
        <f aca="false">((K41/D41)*100)</f>
        <v>107.298064923051</v>
      </c>
      <c r="M41" s="8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/>
      <c r="DE41" s="41"/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/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1"/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  <c r="FI41" s="41"/>
      <c r="FJ41" s="41"/>
      <c r="FK41" s="41"/>
      <c r="FL41" s="41"/>
      <c r="FM41" s="41"/>
      <c r="FN41" s="41"/>
      <c r="FO41" s="41"/>
      <c r="FP41" s="41"/>
      <c r="FQ41" s="41"/>
      <c r="FR41" s="41"/>
      <c r="FS41" s="41"/>
      <c r="FT41" s="41"/>
      <c r="FU41" s="41"/>
      <c r="FV41" s="41"/>
      <c r="FW41" s="41"/>
      <c r="FX41" s="41"/>
      <c r="FY41" s="41"/>
      <c r="FZ41" s="41"/>
      <c r="GA41" s="41"/>
      <c r="GB41" s="41"/>
      <c r="GC41" s="41"/>
      <c r="GD41" s="41"/>
      <c r="GE41" s="41"/>
      <c r="GF41" s="41"/>
      <c r="GG41" s="41"/>
      <c r="GH41" s="41"/>
      <c r="GI41" s="41"/>
      <c r="GJ41" s="41"/>
      <c r="GK41" s="41"/>
      <c r="GL41" s="41"/>
      <c r="GM41" s="41"/>
      <c r="GN41" s="41"/>
      <c r="GO41" s="41"/>
      <c r="GP41" s="41"/>
      <c r="GQ41" s="41"/>
      <c r="GR41" s="41"/>
      <c r="GS41" s="41"/>
      <c r="GT41" s="41"/>
      <c r="GU41" s="41"/>
      <c r="GV41" s="41"/>
      <c r="GW41" s="41"/>
      <c r="GX41" s="41"/>
      <c r="GY41" s="41"/>
      <c r="GZ41" s="41"/>
      <c r="HA41" s="41"/>
      <c r="HB41" s="41"/>
      <c r="HC41" s="41"/>
      <c r="HD41" s="41"/>
      <c r="HE41" s="41"/>
      <c r="HF41" s="41"/>
      <c r="HG41" s="41"/>
      <c r="HH41" s="41"/>
      <c r="HI41" s="41"/>
      <c r="HJ41" s="41"/>
      <c r="HK41" s="41"/>
      <c r="HL41" s="41"/>
      <c r="HM41" s="41"/>
      <c r="HN41" s="41"/>
      <c r="HO41" s="41"/>
      <c r="HP41" s="41"/>
      <c r="HQ41" s="41"/>
      <c r="HR41" s="41"/>
      <c r="HS41" s="41"/>
      <c r="HT41" s="41"/>
      <c r="HU41" s="41"/>
      <c r="HV41" s="41"/>
      <c r="HW41" s="41"/>
      <c r="HX41" s="41"/>
      <c r="HY41" s="41"/>
      <c r="HZ41" s="41"/>
      <c r="IA41" s="41"/>
      <c r="IB41" s="41"/>
      <c r="IC41" s="41"/>
      <c r="ID41" s="41"/>
      <c r="IE41" s="41"/>
      <c r="IF41" s="41"/>
      <c r="IG41" s="41"/>
      <c r="IH41" s="41"/>
      <c r="II41" s="41"/>
      <c r="IJ41" s="41"/>
      <c r="IK41" s="41"/>
    </row>
    <row r="42" customFormat="false" ht="23.25" hidden="false" customHeight="false" outlineLevel="0" collapsed="false">
      <c r="A42" s="35"/>
      <c r="B42" s="24" t="s">
        <v>47</v>
      </c>
      <c r="C42" s="36"/>
      <c r="D42" s="36"/>
      <c r="E42" s="36"/>
      <c r="F42" s="37"/>
      <c r="G42" s="36"/>
      <c r="H42" s="36"/>
      <c r="I42" s="37"/>
      <c r="J42" s="36"/>
      <c r="K42" s="38"/>
      <c r="L42" s="33"/>
      <c r="M42" s="8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/>
      <c r="DE42" s="41"/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/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1"/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  <c r="FF42" s="41"/>
      <c r="FG42" s="41"/>
      <c r="FH42" s="41"/>
      <c r="FI42" s="41"/>
      <c r="FJ42" s="41"/>
      <c r="FK42" s="41"/>
      <c r="FL42" s="41"/>
      <c r="FM42" s="41"/>
      <c r="FN42" s="41"/>
      <c r="FO42" s="41"/>
      <c r="FP42" s="41"/>
      <c r="FQ42" s="41"/>
      <c r="FR42" s="41"/>
      <c r="FS42" s="41"/>
      <c r="FT42" s="41"/>
      <c r="FU42" s="41"/>
      <c r="FV42" s="41"/>
      <c r="FW42" s="41"/>
      <c r="FX42" s="41"/>
      <c r="FY42" s="41"/>
      <c r="FZ42" s="41"/>
      <c r="GA42" s="41"/>
      <c r="GB42" s="41"/>
      <c r="GC42" s="41"/>
      <c r="GD42" s="41"/>
      <c r="GE42" s="41"/>
      <c r="GF42" s="41"/>
      <c r="GG42" s="41"/>
      <c r="GH42" s="41"/>
      <c r="GI42" s="41"/>
      <c r="GJ42" s="41"/>
      <c r="GK42" s="41"/>
      <c r="GL42" s="41"/>
      <c r="GM42" s="41"/>
      <c r="GN42" s="41"/>
      <c r="GO42" s="41"/>
      <c r="GP42" s="41"/>
      <c r="GQ42" s="41"/>
      <c r="GR42" s="41"/>
      <c r="GS42" s="41"/>
      <c r="GT42" s="41"/>
      <c r="GU42" s="41"/>
      <c r="GV42" s="41"/>
      <c r="GW42" s="41"/>
      <c r="GX42" s="41"/>
      <c r="GY42" s="41"/>
      <c r="GZ42" s="41"/>
      <c r="HA42" s="41"/>
      <c r="HB42" s="41"/>
      <c r="HC42" s="41"/>
      <c r="HD42" s="41"/>
      <c r="HE42" s="41"/>
      <c r="HF42" s="41"/>
      <c r="HG42" s="41"/>
      <c r="HH42" s="41"/>
      <c r="HI42" s="41"/>
      <c r="HJ42" s="41"/>
      <c r="HK42" s="41"/>
      <c r="HL42" s="41"/>
      <c r="HM42" s="41"/>
      <c r="HN42" s="41"/>
      <c r="HO42" s="41"/>
      <c r="HP42" s="41"/>
      <c r="HQ42" s="41"/>
      <c r="HR42" s="41"/>
      <c r="HS42" s="41"/>
      <c r="HT42" s="41"/>
      <c r="HU42" s="41"/>
      <c r="HV42" s="41"/>
      <c r="HW42" s="41"/>
      <c r="HX42" s="41"/>
      <c r="HY42" s="41"/>
      <c r="HZ42" s="41"/>
      <c r="IA42" s="41"/>
      <c r="IB42" s="41"/>
      <c r="IC42" s="41"/>
      <c r="ID42" s="41"/>
      <c r="IE42" s="41"/>
      <c r="IF42" s="41"/>
      <c r="IG42" s="41"/>
      <c r="IH42" s="41"/>
      <c r="II42" s="41"/>
      <c r="IJ42" s="41"/>
      <c r="IK42" s="41"/>
    </row>
    <row r="43" customFormat="false" ht="18" hidden="false" customHeight="false" outlineLevel="0" collapsed="false">
      <c r="A43" s="27" t="n">
        <v>1</v>
      </c>
      <c r="B43" s="28" t="s">
        <v>48</v>
      </c>
      <c r="C43" s="31" t="n">
        <v>1241</v>
      </c>
      <c r="D43" s="31" t="n">
        <v>1563385</v>
      </c>
      <c r="E43" s="31" t="n">
        <v>1298029</v>
      </c>
      <c r="F43" s="30" t="n">
        <f aca="false">((E43/D43)*100)</f>
        <v>83.0268296037125</v>
      </c>
      <c r="G43" s="31" t="n">
        <v>377542</v>
      </c>
      <c r="H43" s="28" t="n">
        <f aca="false">E43+G43</f>
        <v>1675571</v>
      </c>
      <c r="I43" s="30" t="n">
        <f aca="false">((H43/D43)*100)</f>
        <v>107.175839604448</v>
      </c>
      <c r="J43" s="28" t="n">
        <v>0</v>
      </c>
      <c r="K43" s="32" t="n">
        <f aca="false">(J43+H43)</f>
        <v>1675571</v>
      </c>
      <c r="L43" s="33" t="n">
        <f aca="false">((K43/D43)*100)</f>
        <v>107.175839604448</v>
      </c>
      <c r="M43" s="8"/>
    </row>
    <row r="44" customFormat="false" ht="18.75" hidden="false" customHeight="false" outlineLevel="0" collapsed="false">
      <c r="A44" s="27" t="n">
        <v>2</v>
      </c>
      <c r="B44" s="28" t="s">
        <v>49</v>
      </c>
      <c r="C44" s="31" t="n">
        <v>181</v>
      </c>
      <c r="D44" s="31" t="n">
        <v>20798</v>
      </c>
      <c r="E44" s="31" t="n">
        <v>55821</v>
      </c>
      <c r="F44" s="30" t="n">
        <f aca="false">((E44/D44)*100)</f>
        <v>268.395999615348</v>
      </c>
      <c r="G44" s="28"/>
      <c r="H44" s="28" t="n">
        <f aca="false">E44+G44</f>
        <v>55821</v>
      </c>
      <c r="I44" s="30" t="n">
        <f aca="false">((H44/D44)*100)</f>
        <v>268.395999615348</v>
      </c>
      <c r="J44" s="28" t="n">
        <v>0</v>
      </c>
      <c r="K44" s="32" t="n">
        <f aca="false">(J44+H44)</f>
        <v>55821</v>
      </c>
      <c r="L44" s="33" t="n">
        <f aca="false">((K44/D44)*100)</f>
        <v>268.395999615348</v>
      </c>
      <c r="M44" s="8"/>
    </row>
    <row r="45" customFormat="false" ht="18.75" hidden="false" customHeight="false" outlineLevel="0" collapsed="false">
      <c r="A45" s="35" t="s">
        <v>50</v>
      </c>
      <c r="B45" s="36"/>
      <c r="C45" s="36" t="n">
        <f aca="false">SUM(C43:C44)</f>
        <v>1422</v>
      </c>
      <c r="D45" s="36" t="n">
        <f aca="false">SUM(D43:D44)</f>
        <v>1584183</v>
      </c>
      <c r="E45" s="36" t="n">
        <f aca="false">SUM(E43:E44)</f>
        <v>1353850</v>
      </c>
      <c r="F45" s="37" t="n">
        <f aca="false">((E45/D45)*100)</f>
        <v>85.4604550105638</v>
      </c>
      <c r="G45" s="36" t="n">
        <f aca="false">SUM(G43:G44)</f>
        <v>377542</v>
      </c>
      <c r="H45" s="36" t="n">
        <f aca="false">SUM(H43:H44)</f>
        <v>1731392</v>
      </c>
      <c r="I45" s="37" t="n">
        <f aca="false">((H45/D45)*100)</f>
        <v>109.292423918196</v>
      </c>
      <c r="J45" s="36" t="n">
        <f aca="false">SUM(J43:J44)</f>
        <v>0</v>
      </c>
      <c r="K45" s="38" t="n">
        <f aca="false">SUM(K43:K44)</f>
        <v>1731392</v>
      </c>
      <c r="L45" s="33" t="n">
        <f aca="false">((K45/D45)*100)</f>
        <v>109.292423918196</v>
      </c>
      <c r="M45" s="8"/>
    </row>
    <row r="46" customFormat="false" ht="24" hidden="false" customHeight="false" outlineLevel="0" collapsed="false">
      <c r="A46" s="35"/>
      <c r="B46" s="24" t="s">
        <v>51</v>
      </c>
      <c r="C46" s="36"/>
      <c r="D46" s="36"/>
      <c r="E46" s="36"/>
      <c r="F46" s="37"/>
      <c r="G46" s="36"/>
      <c r="H46" s="36"/>
      <c r="I46" s="37"/>
      <c r="J46" s="36"/>
      <c r="K46" s="38"/>
      <c r="L46" s="33"/>
      <c r="M46" s="8"/>
    </row>
    <row r="47" customFormat="false" ht="18" hidden="false" customHeight="false" outlineLevel="0" collapsed="false">
      <c r="A47" s="42" t="n">
        <v>1</v>
      </c>
      <c r="B47" s="36" t="s">
        <v>52</v>
      </c>
      <c r="C47" s="31" t="n">
        <v>151</v>
      </c>
      <c r="D47" s="29" t="n">
        <v>185721</v>
      </c>
      <c r="E47" s="29" t="n">
        <v>79314</v>
      </c>
      <c r="F47" s="37" t="n">
        <f aca="false">((E47/D47)*100)</f>
        <v>42.7059944755844</v>
      </c>
      <c r="G47" s="29" t="n">
        <v>2011</v>
      </c>
      <c r="H47" s="36" t="n">
        <f aca="false">E47+G47</f>
        <v>81325</v>
      </c>
      <c r="I47" s="37" t="n">
        <f aca="false">((H47/D47)*100)</f>
        <v>43.7888014817926</v>
      </c>
      <c r="J47" s="36" t="n">
        <v>0</v>
      </c>
      <c r="K47" s="38" t="n">
        <f aca="false">(J47+H47)</f>
        <v>81325</v>
      </c>
      <c r="L47" s="33" t="n">
        <f aca="false">((K47/D47)*100)</f>
        <v>43.7888014817926</v>
      </c>
      <c r="M47" s="8"/>
    </row>
    <row r="48" customFormat="false" ht="18" hidden="false" customHeight="false" outlineLevel="0" collapsed="false">
      <c r="A48" s="27" t="n">
        <v>2</v>
      </c>
      <c r="B48" s="28" t="s">
        <v>53</v>
      </c>
      <c r="C48" s="31" t="n">
        <v>201</v>
      </c>
      <c r="D48" s="29" t="n">
        <v>248827</v>
      </c>
      <c r="E48" s="29" t="n">
        <v>116422</v>
      </c>
      <c r="F48" s="30" t="n">
        <f aca="false">((E48/D48)*100)</f>
        <v>46.7883308483404</v>
      </c>
      <c r="G48" s="29" t="n">
        <v>4177</v>
      </c>
      <c r="H48" s="28" t="n">
        <f aca="false">E48+G48</f>
        <v>120599</v>
      </c>
      <c r="I48" s="30" t="n">
        <f aca="false">((H48/D48)*100)</f>
        <v>48.4670071977719</v>
      </c>
      <c r="J48" s="28" t="n">
        <v>0</v>
      </c>
      <c r="K48" s="32" t="n">
        <f aca="false">(J48+H48)</f>
        <v>120599</v>
      </c>
      <c r="L48" s="33" t="n">
        <f aca="false">((K48/D48)*100)</f>
        <v>48.4670071977719</v>
      </c>
      <c r="M48" s="8"/>
    </row>
    <row r="49" customFormat="false" ht="18.75" hidden="false" customHeight="false" outlineLevel="0" collapsed="false">
      <c r="A49" s="27" t="n">
        <v>3</v>
      </c>
      <c r="B49" s="28" t="s">
        <v>54</v>
      </c>
      <c r="C49" s="31" t="n">
        <v>209</v>
      </c>
      <c r="D49" s="29" t="n">
        <v>187860.84</v>
      </c>
      <c r="E49" s="29" t="n">
        <v>161948.02</v>
      </c>
      <c r="F49" s="30" t="n">
        <f aca="false">((E49/D49)*100)</f>
        <v>86.206374888987</v>
      </c>
      <c r="G49" s="29" t="n">
        <v>6457.68</v>
      </c>
      <c r="H49" s="28" t="n">
        <f aca="false">E49+G49</f>
        <v>168405.7</v>
      </c>
      <c r="I49" s="30" t="n">
        <f aca="false">((H49/D49)*100)</f>
        <v>89.6438555262502</v>
      </c>
      <c r="J49" s="28" t="n">
        <v>0</v>
      </c>
      <c r="K49" s="32" t="n">
        <f aca="false">(J49+H49)</f>
        <v>168405.7</v>
      </c>
      <c r="L49" s="33" t="n">
        <f aca="false">((K49/D49)*100)</f>
        <v>89.6438555262502</v>
      </c>
      <c r="M49" s="8"/>
    </row>
    <row r="50" customFormat="false" ht="18.75" hidden="false" customHeight="false" outlineLevel="0" collapsed="false">
      <c r="A50" s="35" t="s">
        <v>55</v>
      </c>
      <c r="B50" s="36"/>
      <c r="C50" s="36" t="n">
        <f aca="false">SUM(C47:C49)</f>
        <v>561</v>
      </c>
      <c r="D50" s="36" t="n">
        <f aca="false">SUM(D47:D49)</f>
        <v>622408.84</v>
      </c>
      <c r="E50" s="36" t="n">
        <f aca="false">SUM(E47:E49)</f>
        <v>357684.02</v>
      </c>
      <c r="F50" s="37" t="n">
        <f aca="false">((E50/D50)*100)</f>
        <v>57.4676959922356</v>
      </c>
      <c r="G50" s="36" t="n">
        <f aca="false">SUM(G47:G49)</f>
        <v>12645.68</v>
      </c>
      <c r="H50" s="36" t="n">
        <f aca="false">SUM(H47:H49)</f>
        <v>370329.7</v>
      </c>
      <c r="I50" s="37" t="n">
        <f aca="false">((H50/D50)*100)</f>
        <v>59.4994280608225</v>
      </c>
      <c r="J50" s="36" t="n">
        <f aca="false">SUM(J47:J49)</f>
        <v>0</v>
      </c>
      <c r="K50" s="38" t="n">
        <f aca="false">SUM(K47:K49)</f>
        <v>370329.7</v>
      </c>
      <c r="L50" s="33" t="n">
        <f aca="false">((K50/D50)*100)</f>
        <v>59.4994280608225</v>
      </c>
      <c r="M50" s="8"/>
    </row>
    <row r="51" customFormat="false" ht="18.75" hidden="false" customHeight="false" outlineLevel="0" collapsed="false">
      <c r="A51" s="35"/>
      <c r="B51" s="36"/>
      <c r="C51" s="36"/>
      <c r="D51" s="36"/>
      <c r="E51" s="36"/>
      <c r="F51" s="37"/>
      <c r="G51" s="36"/>
      <c r="H51" s="36"/>
      <c r="I51" s="37"/>
      <c r="J51" s="36"/>
      <c r="K51" s="38"/>
      <c r="L51" s="43"/>
      <c r="M51" s="8"/>
    </row>
    <row r="52" customFormat="false" ht="24" hidden="false" customHeight="false" outlineLevel="0" collapsed="false">
      <c r="A52" s="42"/>
      <c r="B52" s="24" t="s">
        <v>56</v>
      </c>
      <c r="C52" s="31" t="n">
        <v>903</v>
      </c>
      <c r="D52" s="29" t="n">
        <v>5975066.79</v>
      </c>
      <c r="E52" s="29" t="n">
        <v>6069567.74</v>
      </c>
      <c r="F52" s="33" t="n">
        <f aca="false">((E52/D52)*100)</f>
        <v>101.581588178364</v>
      </c>
      <c r="G52" s="44" t="n">
        <v>0</v>
      </c>
      <c r="H52" s="45" t="n">
        <f aca="false">E52+G52</f>
        <v>6069567.74</v>
      </c>
      <c r="I52" s="33" t="n">
        <f aca="false">((H52/D52)*100)</f>
        <v>101.581588178364</v>
      </c>
      <c r="J52" s="44" t="n">
        <v>84</v>
      </c>
      <c r="K52" s="45" t="n">
        <f aca="false">(J52+H52)</f>
        <v>6069651.74</v>
      </c>
      <c r="L52" s="33" t="n">
        <f aca="false">((K52/D52)*100)</f>
        <v>101.58299402039</v>
      </c>
      <c r="M52" s="8"/>
    </row>
    <row r="53" customFormat="false" ht="18.75" hidden="false" customHeight="false" outlineLevel="0" collapsed="false">
      <c r="A53" s="35" t="s">
        <v>57</v>
      </c>
      <c r="B53" s="36"/>
      <c r="C53" s="44" t="n">
        <f aca="false">(C33+C41+C45+C50+C52)</f>
        <v>7485</v>
      </c>
      <c r="D53" s="44" t="n">
        <f aca="false">(D33+D41+D45+D50+D52)</f>
        <v>37710596.07</v>
      </c>
      <c r="E53" s="44" t="n">
        <f aca="false">(E33+E41+E45+E50+E52)</f>
        <v>28580954.15</v>
      </c>
      <c r="F53" s="33" t="n">
        <f aca="false">((E53/D53)*100)</f>
        <v>75.7902476453749</v>
      </c>
      <c r="G53" s="45" t="n">
        <f aca="false">(G33+G41+G45+G50+G52)</f>
        <v>2157521.15</v>
      </c>
      <c r="H53" s="44" t="n">
        <f aca="false">(H33+H41+H45+H50+H52)</f>
        <v>30738475.3</v>
      </c>
      <c r="I53" s="33" t="n">
        <f aca="false">((H53/D53)*100)</f>
        <v>81.5115073836063</v>
      </c>
      <c r="J53" s="44" t="n">
        <f aca="false">(J33+J41+J45+J50+J52)</f>
        <v>3618037</v>
      </c>
      <c r="K53" s="45" t="n">
        <f aca="false">(K33+K41+K45+K50+K52)</f>
        <v>34356512.3</v>
      </c>
      <c r="L53" s="33" t="n">
        <f aca="false">((K53/D53)*100)</f>
        <v>91.1057259244219</v>
      </c>
      <c r="M53" s="8"/>
    </row>
    <row r="54" customFormat="false" ht="15.75" hidden="false" customHeight="false" outlineLevel="0" collapsed="false">
      <c r="A54" s="5" t="s">
        <v>58</v>
      </c>
      <c r="B54" s="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8"/>
    </row>
    <row r="55" customFormat="false" ht="15" hidden="false" customHeight="false" outlineLevel="0" collapsed="false">
      <c r="G55" s="3"/>
      <c r="H55" s="3"/>
      <c r="J55" s="3"/>
      <c r="K55" s="3"/>
    </row>
    <row r="56" customFormat="false" ht="15" hidden="false" customHeight="false" outlineLevel="0" collapsed="false">
      <c r="G56" s="3"/>
      <c r="H56" s="3"/>
      <c r="J56" s="3"/>
      <c r="K56" s="3"/>
    </row>
    <row r="57" customFormat="false" ht="15" hidden="false" customHeight="false" outlineLevel="0" collapsed="false">
      <c r="G57" s="3"/>
      <c r="H57" s="3"/>
      <c r="J57" s="3"/>
      <c r="K57" s="3"/>
    </row>
    <row r="58" customFormat="false" ht="15" hidden="false" customHeight="false" outlineLevel="0" collapsed="false">
      <c r="G58" s="3"/>
      <c r="H58" s="3"/>
      <c r="J58" s="3"/>
      <c r="K58" s="3"/>
    </row>
    <row r="59" customFormat="false" ht="15" hidden="false" customHeight="false" outlineLevel="0" collapsed="false">
      <c r="G59" s="3"/>
      <c r="H59" s="3"/>
      <c r="J59" s="3"/>
      <c r="K59" s="3"/>
    </row>
    <row r="60" customFormat="false" ht="15" hidden="false" customHeight="false" outlineLevel="0" collapsed="false">
      <c r="G60" s="3"/>
      <c r="H60" s="3"/>
      <c r="J60" s="3"/>
      <c r="K60" s="3"/>
    </row>
    <row r="61" customFormat="false" ht="15" hidden="false" customHeight="false" outlineLevel="0" collapsed="false">
      <c r="G61" s="3"/>
      <c r="H61" s="3"/>
      <c r="J61" s="3"/>
      <c r="K61" s="3"/>
    </row>
    <row r="62" customFormat="false" ht="15" hidden="false" customHeight="false" outlineLevel="0" collapsed="false">
      <c r="G62" s="3"/>
      <c r="H62" s="3"/>
      <c r="J62" s="3"/>
      <c r="K62" s="3"/>
    </row>
    <row r="63" customFormat="false" ht="15" hidden="false" customHeight="false" outlineLevel="0" collapsed="false">
      <c r="G63" s="3"/>
      <c r="H63" s="3"/>
      <c r="J63" s="3"/>
      <c r="K63" s="3"/>
    </row>
    <row r="64" customFormat="false" ht="15" hidden="false" customHeight="false" outlineLevel="0" collapsed="false">
      <c r="G64" s="3"/>
      <c r="H64" s="3"/>
      <c r="J64" s="3"/>
      <c r="K64" s="3"/>
    </row>
    <row r="65" customFormat="false" ht="15" hidden="false" customHeight="false" outlineLevel="0" collapsed="false">
      <c r="G65" s="3"/>
      <c r="H65" s="3"/>
      <c r="J65" s="3"/>
      <c r="K65" s="3"/>
    </row>
    <row r="66" customFormat="false" ht="15" hidden="false" customHeight="false" outlineLevel="0" collapsed="false">
      <c r="G66" s="3"/>
      <c r="H66" s="3"/>
      <c r="J66" s="3"/>
      <c r="K66" s="3"/>
    </row>
    <row r="67" customFormat="false" ht="15" hidden="false" customHeight="false" outlineLevel="0" collapsed="false">
      <c r="G67" s="3"/>
      <c r="H67" s="3"/>
      <c r="J67" s="3"/>
      <c r="K67" s="3"/>
    </row>
    <row r="68" customFormat="false" ht="15" hidden="false" customHeight="false" outlineLevel="0" collapsed="false">
      <c r="G68" s="3"/>
      <c r="H68" s="3"/>
      <c r="J68" s="3"/>
      <c r="K68" s="3"/>
    </row>
    <row r="69" customFormat="false" ht="15" hidden="false" customHeight="false" outlineLevel="0" collapsed="false">
      <c r="G69" s="3"/>
      <c r="H69" s="3"/>
      <c r="J69" s="3"/>
      <c r="K69" s="3"/>
    </row>
    <row r="70" customFormat="false" ht="15" hidden="false" customHeight="false" outlineLevel="0" collapsed="false">
      <c r="G70" s="3"/>
      <c r="H70" s="3"/>
      <c r="J70" s="3"/>
      <c r="K70" s="3"/>
    </row>
    <row r="71" customFormat="false" ht="15" hidden="false" customHeight="false" outlineLevel="0" collapsed="false">
      <c r="G71" s="3"/>
      <c r="H71" s="3"/>
      <c r="J71" s="3"/>
      <c r="K71" s="3"/>
    </row>
    <row r="72" customFormat="false" ht="15" hidden="false" customHeight="false" outlineLevel="0" collapsed="false">
      <c r="G72" s="3"/>
      <c r="H72" s="3"/>
      <c r="J72" s="3"/>
      <c r="K72" s="3"/>
    </row>
    <row r="73" customFormat="false" ht="15" hidden="false" customHeight="false" outlineLevel="0" collapsed="false">
      <c r="G73" s="3"/>
      <c r="H73" s="3"/>
      <c r="J73" s="3"/>
      <c r="K73" s="3"/>
    </row>
    <row r="74" customFormat="false" ht="15" hidden="false" customHeight="false" outlineLevel="0" collapsed="false">
      <c r="G74" s="3"/>
      <c r="H74" s="3"/>
      <c r="J74" s="3"/>
      <c r="K74" s="3"/>
    </row>
    <row r="75" customFormat="false" ht="15" hidden="false" customHeight="false" outlineLevel="0" collapsed="false">
      <c r="G75" s="3"/>
      <c r="H75" s="3"/>
      <c r="J75" s="3"/>
      <c r="K75" s="3"/>
    </row>
    <row r="76" customFormat="false" ht="15" hidden="false" customHeight="false" outlineLevel="0" collapsed="false">
      <c r="G76" s="3"/>
      <c r="H76" s="3"/>
      <c r="J76" s="3"/>
      <c r="K76" s="3"/>
    </row>
    <row r="77" customFormat="false" ht="15" hidden="false" customHeight="false" outlineLevel="0" collapsed="false">
      <c r="G77" s="3"/>
      <c r="H77" s="3"/>
      <c r="J77" s="3"/>
      <c r="K77" s="3"/>
    </row>
    <row r="78" customFormat="false" ht="15" hidden="false" customHeight="false" outlineLevel="0" collapsed="false">
      <c r="G78" s="3"/>
      <c r="H78" s="3"/>
      <c r="J78" s="3"/>
      <c r="K78" s="3"/>
    </row>
    <row r="79" customFormat="false" ht="15" hidden="false" customHeight="false" outlineLevel="0" collapsed="false">
      <c r="G79" s="3"/>
      <c r="H79" s="3"/>
      <c r="J79" s="3"/>
      <c r="K79" s="3"/>
    </row>
    <row r="80" customFormat="false" ht="15" hidden="false" customHeight="false" outlineLevel="0" collapsed="false">
      <c r="G80" s="3"/>
      <c r="H80" s="3"/>
      <c r="J80" s="3"/>
      <c r="K80" s="3"/>
    </row>
    <row r="81" customFormat="false" ht="15" hidden="false" customHeight="false" outlineLevel="0" collapsed="false">
      <c r="G81" s="3"/>
      <c r="H81" s="3"/>
      <c r="J81" s="3"/>
      <c r="K81" s="3"/>
    </row>
    <row r="82" customFormat="false" ht="15" hidden="false" customHeight="false" outlineLevel="0" collapsed="false">
      <c r="G82" s="3"/>
      <c r="H82" s="3"/>
      <c r="J82" s="3"/>
      <c r="K82" s="3"/>
    </row>
    <row r="83" customFormat="false" ht="15" hidden="false" customHeight="false" outlineLevel="0" collapsed="false">
      <c r="G83" s="3"/>
      <c r="H83" s="3"/>
      <c r="J83" s="3"/>
      <c r="K83" s="3"/>
    </row>
    <row r="84" customFormat="false" ht="15" hidden="false" customHeight="false" outlineLevel="0" collapsed="false">
      <c r="G84" s="3"/>
      <c r="H84" s="3"/>
      <c r="J84" s="3"/>
      <c r="K84" s="3"/>
    </row>
    <row r="85" customFormat="false" ht="15" hidden="false" customHeight="false" outlineLevel="0" collapsed="false">
      <c r="G85" s="3"/>
      <c r="H85" s="3"/>
      <c r="J85" s="3"/>
      <c r="K85" s="3"/>
    </row>
    <row r="86" customFormat="false" ht="15" hidden="false" customHeight="false" outlineLevel="0" collapsed="false">
      <c r="G86" s="3"/>
      <c r="H86" s="3"/>
      <c r="J86" s="3"/>
      <c r="K86" s="3"/>
    </row>
    <row r="87" customFormat="false" ht="15" hidden="false" customHeight="false" outlineLevel="0" collapsed="false">
      <c r="G87" s="3"/>
      <c r="H87" s="3"/>
      <c r="J87" s="3"/>
      <c r="K87" s="3"/>
    </row>
    <row r="88" customFormat="false" ht="15" hidden="false" customHeight="false" outlineLevel="0" collapsed="false">
      <c r="G88" s="3"/>
      <c r="H88" s="3"/>
      <c r="J88" s="3"/>
      <c r="K88" s="3"/>
    </row>
    <row r="89" customFormat="false" ht="15" hidden="false" customHeight="false" outlineLevel="0" collapsed="false">
      <c r="G89" s="3"/>
      <c r="H89" s="3"/>
      <c r="J89" s="3"/>
      <c r="K89" s="3"/>
    </row>
    <row r="90" customFormat="false" ht="15" hidden="false" customHeight="false" outlineLevel="0" collapsed="false">
      <c r="G90" s="3"/>
      <c r="H90" s="3"/>
      <c r="J90" s="3"/>
      <c r="K90" s="3"/>
    </row>
    <row r="91" customFormat="false" ht="15" hidden="false" customHeight="false" outlineLevel="0" collapsed="false">
      <c r="G91" s="3"/>
      <c r="H91" s="3"/>
      <c r="J91" s="3"/>
      <c r="K91" s="3"/>
    </row>
    <row r="92" customFormat="false" ht="15" hidden="false" customHeight="false" outlineLevel="0" collapsed="false">
      <c r="G92" s="3"/>
      <c r="H92" s="3"/>
      <c r="J92" s="3"/>
      <c r="K92" s="3"/>
    </row>
    <row r="93" customFormat="false" ht="15" hidden="false" customHeight="false" outlineLevel="0" collapsed="false">
      <c r="G93" s="3"/>
      <c r="H93" s="3"/>
      <c r="J93" s="3"/>
      <c r="K93" s="3"/>
    </row>
    <row r="94" customFormat="false" ht="15" hidden="false" customHeight="false" outlineLevel="0" collapsed="false">
      <c r="G94" s="3"/>
      <c r="H94" s="3"/>
      <c r="J94" s="3"/>
      <c r="K94" s="3"/>
    </row>
    <row r="95" customFormat="false" ht="15" hidden="false" customHeight="false" outlineLevel="0" collapsed="false">
      <c r="G95" s="3"/>
      <c r="H95" s="3"/>
      <c r="J95" s="3"/>
      <c r="K95" s="3"/>
    </row>
    <row r="96" customFormat="false" ht="15" hidden="false" customHeight="false" outlineLevel="0" collapsed="false">
      <c r="G96" s="3"/>
      <c r="H96" s="3"/>
      <c r="J96" s="3"/>
      <c r="K96" s="3"/>
    </row>
    <row r="97" customFormat="false" ht="15" hidden="false" customHeight="false" outlineLevel="0" collapsed="false">
      <c r="G97" s="3"/>
      <c r="H97" s="3"/>
      <c r="J97" s="3"/>
      <c r="K97" s="3"/>
    </row>
    <row r="98" customFormat="false" ht="15" hidden="false" customHeight="false" outlineLevel="0" collapsed="false">
      <c r="G98" s="3"/>
      <c r="H98" s="3"/>
      <c r="J98" s="3"/>
      <c r="K98" s="3"/>
    </row>
    <row r="99" customFormat="false" ht="15" hidden="false" customHeight="false" outlineLevel="0" collapsed="false">
      <c r="G99" s="3"/>
      <c r="H99" s="3"/>
      <c r="J99" s="3"/>
      <c r="K99" s="3"/>
    </row>
    <row r="100" customFormat="false" ht="15" hidden="false" customHeight="false" outlineLevel="0" collapsed="false">
      <c r="G100" s="3"/>
      <c r="H100" s="3"/>
      <c r="J100" s="3"/>
      <c r="K100" s="3"/>
    </row>
  </sheetData>
  <mergeCells count="2">
    <mergeCell ref="A5:L5"/>
    <mergeCell ref="D6:L6"/>
  </mergeCells>
  <printOptions headings="false" gridLines="false" gridLinesSet="true" horizontalCentered="true" verticalCentered="true"/>
  <pageMargins left="0.7875" right="0.0395833333333333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13-09-12T06:58:14Z</cp:lastPrinted>
  <dcterms:modified xsi:type="dcterms:W3CDTF">2013-09-12T06:58:52Z</dcterms:modified>
  <cp:revision>0</cp:revision>
  <dc:subject/>
  <dc:title/>
</cp:coreProperties>
</file>